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294683"/>
        <c:axId val="96594701"/>
      </c:barChart>
      <c:catAx>
        <c:axId val="53294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94701"/>
        <c:crossesAt val="0"/>
        <c:auto val="1"/>
        <c:lblAlgn val="ctr"/>
        <c:lblOffset val="100"/>
        <c:noMultiLvlLbl val="0"/>
      </c:catAx>
      <c:valAx>
        <c:axId val="9659470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946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186740"/>
        <c:axId val="13229"/>
      </c:barChart>
      <c:catAx>
        <c:axId val="61186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29"/>
        <c:crossesAt val="0"/>
        <c:auto val="1"/>
        <c:lblAlgn val="ctr"/>
        <c:lblOffset val="100"/>
        <c:noMultiLvlLbl val="0"/>
      </c:catAx>
      <c:valAx>
        <c:axId val="132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867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248615"/>
        <c:axId val="25885664"/>
      </c:barChart>
      <c:catAx>
        <c:axId val="50248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85664"/>
        <c:crossesAt val="0"/>
        <c:auto val="1"/>
        <c:lblAlgn val="ctr"/>
        <c:lblOffset val="100"/>
        <c:noMultiLvlLbl val="0"/>
      </c:catAx>
      <c:valAx>
        <c:axId val="258856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486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