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5223041081026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355306580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