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478292699620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2930458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