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902748"/>
        <c:axId val="51201831"/>
      </c:barChart>
      <c:catAx>
        <c:axId val="619027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01831"/>
        <c:crossesAt val="0"/>
        <c:auto val="1"/>
        <c:lblAlgn val="ctr"/>
        <c:lblOffset val="100"/>
        <c:noMultiLvlLbl val="0"/>
      </c:catAx>
      <c:valAx>
        <c:axId val="5120183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027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360067"/>
        <c:axId val="474912"/>
      </c:barChart>
      <c:catAx>
        <c:axId val="69360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912"/>
        <c:crossesAt val="0"/>
        <c:auto val="1"/>
        <c:lblAlgn val="ctr"/>
        <c:lblOffset val="100"/>
        <c:noMultiLvlLbl val="0"/>
      </c:catAx>
      <c:valAx>
        <c:axId val="4749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6006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478139"/>
        <c:axId val="63055705"/>
      </c:barChart>
      <c:catAx>
        <c:axId val="724781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55705"/>
        <c:crossesAt val="0"/>
        <c:auto val="1"/>
        <c:lblAlgn val="ctr"/>
        <c:lblOffset val="100"/>
        <c:noMultiLvlLbl val="0"/>
      </c:catAx>
      <c:valAx>
        <c:axId val="630557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781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