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68459112316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2451329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