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91402629"/>
        <c:axId val="60337893"/>
      </c:barChart>
      <c:catAx>
        <c:axId val="9140262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0337893"/>
        <c:crossesAt val="0"/>
        <c:auto val="1"/>
        <c:lblAlgn val="ctr"/>
        <c:lblOffset val="100"/>
        <c:noMultiLvlLbl val="0"/>
      </c:catAx>
      <c:valAx>
        <c:axId val="60337893"/>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402629"/>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58419973"/>
        <c:axId val="9998527"/>
      </c:barChart>
      <c:catAx>
        <c:axId val="5841997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98527"/>
        <c:crossesAt val="0"/>
        <c:auto val="1"/>
        <c:lblAlgn val="ctr"/>
        <c:lblOffset val="100"/>
        <c:noMultiLvlLbl val="0"/>
      </c:catAx>
      <c:valAx>
        <c:axId val="9998527"/>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419973"/>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13124253"/>
        <c:axId val="62155523"/>
      </c:barChart>
      <c:catAx>
        <c:axId val="1312425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2155523"/>
        <c:crossesAt val="0"/>
        <c:auto val="1"/>
        <c:lblAlgn val="ctr"/>
        <c:lblOffset val="100"/>
        <c:noMultiLvlLbl val="0"/>
      </c:catAx>
      <c:valAx>
        <c:axId val="62155523"/>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124253"/>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