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957707"/>
        <c:axId val="51088177"/>
      </c:barChart>
      <c:catAx>
        <c:axId val="31957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88177"/>
        <c:auto val="1"/>
        <c:lblAlgn val="ctr"/>
        <c:lblOffset val="100"/>
        <c:noMultiLvlLbl val="0"/>
      </c:catAx>
      <c:valAx>
        <c:axId val="51088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57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000457"/>
        <c:axId val="80681410"/>
      </c:barChart>
      <c:catAx>
        <c:axId val="70000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81410"/>
        <c:auto val="1"/>
        <c:lblAlgn val="ctr"/>
        <c:lblOffset val="100"/>
        <c:noMultiLvlLbl val="0"/>
      </c:catAx>
      <c:valAx>
        <c:axId val="80681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00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758232"/>
        <c:axId val="73989705"/>
      </c:barChart>
      <c:catAx>
        <c:axId val="55758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9705"/>
        <c:auto val="1"/>
        <c:lblAlgn val="ctr"/>
        <c:lblOffset val="100"/>
        <c:noMultiLvlLbl val="0"/>
      </c:catAx>
      <c:valAx>
        <c:axId val="73989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8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586089"/>
        <c:axId val="99555307"/>
      </c:barChart>
      <c:catAx>
        <c:axId val="98586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55307"/>
        <c:auto val="1"/>
        <c:lblAlgn val="ctr"/>
        <c:lblOffset val="100"/>
        <c:noMultiLvlLbl val="0"/>
      </c:catAx>
      <c:valAx>
        <c:axId val="99555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6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