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496188"/>
        <c:axId val="20979056"/>
      </c:scatterChart>
      <c:valAx>
        <c:axId val="27496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79056"/>
        <c:crossesAt val="0"/>
        <c:crossBetween val="midCat"/>
      </c:valAx>
      <c:valAx>
        <c:axId val="20979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961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889480"/>
        <c:axId val="78531158"/>
      </c:scatterChart>
      <c:valAx>
        <c:axId val="72889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31158"/>
        <c:crossesAt val="0"/>
        <c:crossBetween val="midCat"/>
      </c:valAx>
      <c:valAx>
        <c:axId val="78531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894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