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88844"/>
        <c:axId val="20518066"/>
      </c:scatterChart>
      <c:valAx>
        <c:axId val="668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066"/>
        <c:crossesAt val="0"/>
        <c:crossBetween val="midCat"/>
      </c:valAx>
      <c:valAx>
        <c:axId val="205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0892"/>
        <c:axId val="33265339"/>
      </c:lineChart>
      <c:catAx>
        <c:axId val="8402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339"/>
        <c:crossesAt val="0"/>
        <c:auto val="1"/>
        <c:lblAlgn val="ctr"/>
        <c:lblOffset val="100"/>
        <c:noMultiLvlLbl val="0"/>
      </c:catAx>
      <c:valAx>
        <c:axId val="332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