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0047"/>
        <c:axId val="11754575"/>
      </c:lineChart>
      <c:catAx>
        <c:axId val="6724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4575"/>
        <c:crossesAt val="0"/>
        <c:auto val="1"/>
        <c:lblAlgn val="ctr"/>
        <c:lblOffset val="100"/>
        <c:noMultiLvlLbl val="0"/>
      </c:catAx>
      <c:valAx>
        <c:axId val="1175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0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1248"/>
        <c:axId val="57648372"/>
      </c:lineChart>
      <c:catAx>
        <c:axId val="5585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8372"/>
        <c:crossesAt val="0"/>
        <c:auto val="1"/>
        <c:lblAlgn val="ctr"/>
        <c:lblOffset val="100"/>
        <c:noMultiLvlLbl val="0"/>
      </c:catAx>
      <c:valAx>
        <c:axId val="57648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1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42042"/>
        <c:axId val="19943686"/>
      </c:barChart>
      <c:catAx>
        <c:axId val="334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3686"/>
        <c:crossesAt val="0"/>
        <c:auto val="1"/>
        <c:lblAlgn val="ctr"/>
        <c:lblOffset val="100"/>
        <c:noMultiLvlLbl val="0"/>
      </c:catAx>
      <c:valAx>
        <c:axId val="1994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813722"/>
        <c:axId val="79804426"/>
        <c:axId val="24141872"/>
      </c:bar3DChart>
      <c:catAx>
        <c:axId val="8781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4426"/>
        <c:crossesAt val="0"/>
        <c:auto val="1"/>
        <c:lblAlgn val="ctr"/>
        <c:lblOffset val="100"/>
        <c:noMultiLvlLbl val="0"/>
      </c:catAx>
      <c:valAx>
        <c:axId val="7980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13722"/>
        <c:crossesAt val="1"/>
        <c:crossBetween val="midCat"/>
      </c:valAx>
      <c:serAx>
        <c:axId val="2414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44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446519"/>
        <c:axId val="86573345"/>
      </c:scatterChart>
      <c:valAx>
        <c:axId val="6544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3345"/>
        <c:crossesAt val="0"/>
        <c:crossBetween val="midCat"/>
      </c:valAx>
      <c:valAx>
        <c:axId val="8657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65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214735"/>
        <c:axId val="33064734"/>
      </c:scatterChart>
      <c:valAx>
        <c:axId val="62214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4734"/>
        <c:crossesAt val="0"/>
        <c:crossBetween val="midCat"/>
        <c:majorUnit val="30"/>
        <c:minorUnit val="30"/>
      </c:valAx>
      <c:valAx>
        <c:axId val="33064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147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969877"/>
        <c:axId val="71409576"/>
      </c:scatterChart>
      <c:valAx>
        <c:axId val="22969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9576"/>
        <c:crossesAt val="0"/>
        <c:crossBetween val="midCat"/>
        <c:majorUnit val="30"/>
        <c:minorUnit val="30"/>
      </c:valAx>
      <c:valAx>
        <c:axId val="71409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69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