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998939"/>
        <c:axId val="90149877"/>
      </c:lineChart>
      <c:catAx>
        <c:axId val="80998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49877"/>
        <c:crossesAt val="0"/>
        <c:auto val="1"/>
        <c:lblAlgn val="ctr"/>
        <c:lblOffset val="100"/>
        <c:noMultiLvlLbl val="0"/>
      </c:catAx>
      <c:valAx>
        <c:axId val="90149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98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907650"/>
        <c:axId val="22696702"/>
      </c:lineChart>
      <c:catAx>
        <c:axId val="79907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96702"/>
        <c:crossesAt val="0"/>
        <c:auto val="1"/>
        <c:lblAlgn val="ctr"/>
        <c:lblOffset val="100"/>
        <c:noMultiLvlLbl val="0"/>
      </c:catAx>
      <c:valAx>
        <c:axId val="22696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07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335608"/>
        <c:axId val="41488488"/>
      </c:lineChart>
      <c:catAx>
        <c:axId val="92335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88488"/>
        <c:crossesAt val="0"/>
        <c:auto val="1"/>
        <c:lblAlgn val="ctr"/>
        <c:lblOffset val="100"/>
        <c:noMultiLvlLbl val="0"/>
      </c:catAx>
      <c:valAx>
        <c:axId val="41488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35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652761"/>
        <c:axId val="82871274"/>
      </c:lineChart>
      <c:catAx>
        <c:axId val="36652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71274"/>
        <c:crossesAt val="0"/>
        <c:auto val="1"/>
        <c:lblAlgn val="ctr"/>
        <c:lblOffset val="100"/>
        <c:noMultiLvlLbl val="0"/>
      </c:catAx>
      <c:valAx>
        <c:axId val="82871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52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313338"/>
        <c:axId val="66135189"/>
      </c:lineChart>
      <c:catAx>
        <c:axId val="55313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35189"/>
        <c:crossesAt val="0"/>
        <c:auto val="1"/>
        <c:lblAlgn val="ctr"/>
        <c:lblOffset val="100"/>
        <c:noMultiLvlLbl val="0"/>
      </c:catAx>
      <c:valAx>
        <c:axId val="66135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13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303092"/>
        <c:axId val="10501944"/>
      </c:lineChart>
      <c:catAx>
        <c:axId val="33303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01944"/>
        <c:crossesAt val="0"/>
        <c:auto val="1"/>
        <c:lblAlgn val="ctr"/>
        <c:lblOffset val="100"/>
        <c:noMultiLvlLbl val="0"/>
      </c:catAx>
      <c:valAx>
        <c:axId val="10501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03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503367"/>
        <c:axId val="80112126"/>
      </c:lineChart>
      <c:catAx>
        <c:axId val="23503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12126"/>
        <c:crossesAt val="0"/>
        <c:auto val="1"/>
        <c:lblAlgn val="ctr"/>
        <c:lblOffset val="100"/>
        <c:noMultiLvlLbl val="0"/>
      </c:catAx>
      <c:valAx>
        <c:axId val="80112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03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105676"/>
        <c:axId val="95528063"/>
      </c:lineChart>
      <c:catAx>
        <c:axId val="36105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28063"/>
        <c:crossesAt val="0"/>
        <c:auto val="1"/>
        <c:lblAlgn val="ctr"/>
        <c:lblOffset val="100"/>
        <c:noMultiLvlLbl val="0"/>
      </c:catAx>
      <c:valAx>
        <c:axId val="95528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05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477673"/>
        <c:axId val="76872857"/>
      </c:lineChart>
      <c:catAx>
        <c:axId val="62477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72857"/>
        <c:crossesAt val="0"/>
        <c:auto val="1"/>
        <c:lblAlgn val="ctr"/>
        <c:lblOffset val="100"/>
        <c:noMultiLvlLbl val="0"/>
      </c:catAx>
      <c:valAx>
        <c:axId val="76872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77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810589"/>
        <c:axId val="57973940"/>
      </c:lineChart>
      <c:catAx>
        <c:axId val="73810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73940"/>
        <c:crossesAt val="0"/>
        <c:auto val="1"/>
        <c:lblAlgn val="ctr"/>
        <c:lblOffset val="100"/>
        <c:noMultiLvlLbl val="0"/>
      </c:catAx>
      <c:valAx>
        <c:axId val="57973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10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