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87960"/>
        <c:axId val="95395306"/>
      </c:scatterChart>
      <c:valAx>
        <c:axId val="7648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95306"/>
        <c:crossesAt val="0"/>
        <c:crossBetween val="midCat"/>
      </c:valAx>
      <c:valAx>
        <c:axId val="9539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87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49564"/>
        <c:axId val="14533584"/>
      </c:scatterChart>
      <c:valAx>
        <c:axId val="7449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33584"/>
        <c:crossesAt val="0"/>
        <c:crossBetween val="midCat"/>
      </c:valAx>
      <c:valAx>
        <c:axId val="1453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