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9823"/>
        <c:axId val="55844029"/>
      </c:lineChart>
      <c:catAx>
        <c:axId val="2744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4029"/>
        <c:crossesAt val="0"/>
        <c:auto val="1"/>
        <c:lblAlgn val="ctr"/>
        <c:lblOffset val="100"/>
        <c:noMultiLvlLbl val="0"/>
      </c:catAx>
      <c:valAx>
        <c:axId val="5584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279980"/>
        <c:axId val="42067380"/>
      </c:areaChart>
      <c:catAx>
        <c:axId val="6027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7380"/>
        <c:crossesAt val="0"/>
        <c:auto val="1"/>
        <c:lblAlgn val="ctr"/>
        <c:lblOffset val="100"/>
        <c:noMultiLvlLbl val="0"/>
      </c:catAx>
      <c:valAx>
        <c:axId val="4206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9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