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43774"/>
        <c:axId val="7312231"/>
      </c:lineChart>
      <c:catAx>
        <c:axId val="2843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2231"/>
        <c:crossesAt val="0"/>
        <c:auto val="1"/>
        <c:lblAlgn val="ctr"/>
        <c:lblOffset val="100"/>
        <c:noMultiLvlLbl val="0"/>
      </c:catAx>
      <c:valAx>
        <c:axId val="7312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3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228919"/>
        <c:axId val="3390518"/>
      </c:lineChart>
      <c:catAx>
        <c:axId val="74228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0518"/>
        <c:crossesAt val="0"/>
        <c:auto val="1"/>
        <c:lblAlgn val="ctr"/>
        <c:lblOffset val="100"/>
        <c:noMultiLvlLbl val="0"/>
      </c:catAx>
      <c:valAx>
        <c:axId val="3390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28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00388"/>
        <c:axId val="20003722"/>
      </c:lineChart>
      <c:catAx>
        <c:axId val="5200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03722"/>
        <c:crossesAt val="0"/>
        <c:auto val="1"/>
        <c:lblAlgn val="ctr"/>
        <c:lblOffset val="100"/>
        <c:noMultiLvlLbl val="0"/>
      </c:catAx>
      <c:valAx>
        <c:axId val="20003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0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252494"/>
        <c:axId val="70427991"/>
      </c:lineChart>
      <c:catAx>
        <c:axId val="52252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27991"/>
        <c:crossesAt val="0"/>
        <c:auto val="1"/>
        <c:lblAlgn val="ctr"/>
        <c:lblOffset val="100"/>
        <c:noMultiLvlLbl val="0"/>
      </c:catAx>
      <c:valAx>
        <c:axId val="70427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52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442399"/>
        <c:axId val="70886813"/>
      </c:lineChart>
      <c:catAx>
        <c:axId val="71442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86813"/>
        <c:crossesAt val="0"/>
        <c:auto val="1"/>
        <c:lblAlgn val="ctr"/>
        <c:lblOffset val="100"/>
        <c:noMultiLvlLbl val="0"/>
      </c:catAx>
      <c:valAx>
        <c:axId val="70886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42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46083"/>
        <c:axId val="6089533"/>
      </c:lineChart>
      <c:catAx>
        <c:axId val="3546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9533"/>
        <c:crossesAt val="0"/>
        <c:auto val="1"/>
        <c:lblAlgn val="ctr"/>
        <c:lblOffset val="100"/>
        <c:noMultiLvlLbl val="0"/>
      </c:catAx>
      <c:valAx>
        <c:axId val="6089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6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20373"/>
        <c:axId val="28197193"/>
      </c:lineChart>
      <c:catAx>
        <c:axId val="1720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97193"/>
        <c:crossesAt val="0"/>
        <c:auto val="1"/>
        <c:lblAlgn val="ctr"/>
        <c:lblOffset val="100"/>
        <c:noMultiLvlLbl val="0"/>
      </c:catAx>
      <c:valAx>
        <c:axId val="2819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0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244528"/>
        <c:axId val="41124905"/>
      </c:lineChart>
      <c:catAx>
        <c:axId val="30244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24905"/>
        <c:crossesAt val="0"/>
        <c:auto val="1"/>
        <c:lblAlgn val="ctr"/>
        <c:lblOffset val="100"/>
        <c:noMultiLvlLbl val="0"/>
      </c:catAx>
      <c:valAx>
        <c:axId val="41124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44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174438"/>
        <c:axId val="47425050"/>
      </c:lineChart>
      <c:catAx>
        <c:axId val="37174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25050"/>
        <c:crossesAt val="0"/>
        <c:auto val="1"/>
        <c:lblAlgn val="ctr"/>
        <c:lblOffset val="100"/>
        <c:noMultiLvlLbl val="0"/>
      </c:catAx>
      <c:valAx>
        <c:axId val="47425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74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02375"/>
        <c:axId val="48137035"/>
      </c:lineChart>
      <c:catAx>
        <c:axId val="9402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37035"/>
        <c:crossesAt val="0"/>
        <c:auto val="1"/>
        <c:lblAlgn val="ctr"/>
        <c:lblOffset val="100"/>
        <c:noMultiLvlLbl val="0"/>
      </c:catAx>
      <c:valAx>
        <c:axId val="48137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2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