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536015"/>
        <c:axId val="22683673"/>
      </c:barChart>
      <c:catAx>
        <c:axId val="70536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83673"/>
        <c:auto val="1"/>
        <c:lblAlgn val="ctr"/>
        <c:lblOffset val="100"/>
        <c:noMultiLvlLbl val="0"/>
      </c:catAx>
      <c:valAx>
        <c:axId val="22683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36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78481"/>
        <c:axId val="77321595"/>
      </c:barChart>
      <c:catAx>
        <c:axId val="3178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21595"/>
        <c:auto val="1"/>
        <c:lblAlgn val="ctr"/>
        <c:lblOffset val="100"/>
        <c:noMultiLvlLbl val="0"/>
      </c:catAx>
      <c:valAx>
        <c:axId val="77321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8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493189"/>
        <c:axId val="54550864"/>
      </c:barChart>
      <c:catAx>
        <c:axId val="40493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50864"/>
        <c:auto val="1"/>
        <c:lblAlgn val="ctr"/>
        <c:lblOffset val="100"/>
        <c:noMultiLvlLbl val="0"/>
      </c:catAx>
      <c:valAx>
        <c:axId val="54550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93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580827"/>
        <c:axId val="84683930"/>
      </c:barChart>
      <c:catAx>
        <c:axId val="37580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83930"/>
        <c:auto val="1"/>
        <c:lblAlgn val="ctr"/>
        <c:lblOffset val="100"/>
        <c:noMultiLvlLbl val="0"/>
      </c:catAx>
      <c:valAx>
        <c:axId val="84683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80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