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3172"/>
        <c:axId val="68177811"/>
      </c:lineChart>
      <c:catAx>
        <c:axId val="6036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7811"/>
        <c:crossesAt val="0"/>
        <c:auto val="1"/>
        <c:lblAlgn val="ctr"/>
        <c:lblOffset val="100"/>
        <c:noMultiLvlLbl val="0"/>
      </c:catAx>
      <c:valAx>
        <c:axId val="6817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3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48495"/>
        <c:axId val="24644489"/>
      </c:lineChart>
      <c:catAx>
        <c:axId val="6404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4489"/>
        <c:crossesAt val="0"/>
        <c:auto val="1"/>
        <c:lblAlgn val="ctr"/>
        <c:lblOffset val="100"/>
        <c:noMultiLvlLbl val="0"/>
      </c:catAx>
      <c:valAx>
        <c:axId val="2464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8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474626"/>
        <c:axId val="73283032"/>
      </c:barChart>
      <c:catAx>
        <c:axId val="3947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3032"/>
        <c:crossesAt val="0"/>
        <c:auto val="1"/>
        <c:lblAlgn val="ctr"/>
        <c:lblOffset val="100"/>
        <c:noMultiLvlLbl val="0"/>
      </c:catAx>
      <c:valAx>
        <c:axId val="73283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4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049878"/>
        <c:axId val="32608179"/>
        <c:axId val="46612497"/>
      </c:bar3DChart>
      <c:catAx>
        <c:axId val="5504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8179"/>
        <c:crossesAt val="0"/>
        <c:auto val="1"/>
        <c:lblAlgn val="ctr"/>
        <c:lblOffset val="100"/>
        <c:noMultiLvlLbl val="0"/>
      </c:catAx>
      <c:valAx>
        <c:axId val="32608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49878"/>
        <c:crossesAt val="1"/>
        <c:crossBetween val="midCat"/>
      </c:valAx>
      <c:serAx>
        <c:axId val="4661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81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545616"/>
        <c:axId val="3864436"/>
      </c:scatterChart>
      <c:valAx>
        <c:axId val="7354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436"/>
        <c:crossesAt val="0"/>
        <c:crossBetween val="midCat"/>
      </c:valAx>
      <c:valAx>
        <c:axId val="386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5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623276"/>
        <c:axId val="35263636"/>
      </c:scatterChart>
      <c:valAx>
        <c:axId val="28623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3636"/>
        <c:crossesAt val="0"/>
        <c:crossBetween val="midCat"/>
        <c:majorUnit val="30"/>
        <c:minorUnit val="30"/>
      </c:valAx>
      <c:valAx>
        <c:axId val="352636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232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975336"/>
        <c:axId val="4450432"/>
      </c:scatterChart>
      <c:valAx>
        <c:axId val="65975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432"/>
        <c:crossesAt val="0"/>
        <c:crossBetween val="midCat"/>
        <c:majorUnit val="30"/>
        <c:minorUnit val="30"/>
      </c:valAx>
      <c:valAx>
        <c:axId val="4450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753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