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51749"/>
        <c:axId val="42675652"/>
      </c:lineChart>
      <c:catAx>
        <c:axId val="6805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75652"/>
        <c:crossesAt val="0"/>
        <c:auto val="1"/>
        <c:lblAlgn val="ctr"/>
        <c:lblOffset val="100"/>
        <c:noMultiLvlLbl val="0"/>
      </c:catAx>
      <c:valAx>
        <c:axId val="42675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1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332689"/>
        <c:axId val="47386265"/>
      </c:areaChart>
      <c:catAx>
        <c:axId val="6333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86265"/>
        <c:crossesAt val="0"/>
        <c:auto val="1"/>
        <c:lblAlgn val="ctr"/>
        <c:lblOffset val="100"/>
        <c:noMultiLvlLbl val="0"/>
      </c:catAx>
      <c:valAx>
        <c:axId val="47386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32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