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439652"/>
        <c:axId val="48167688"/>
      </c:barChart>
      <c:catAx>
        <c:axId val="11439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7688"/>
        <c:crossesAt val="0"/>
        <c:auto val="1"/>
        <c:lblAlgn val="ctr"/>
        <c:lblOffset val="100"/>
        <c:noMultiLvlLbl val="0"/>
      </c:catAx>
      <c:valAx>
        <c:axId val="481676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396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908046"/>
        <c:axId val="69318170"/>
      </c:barChart>
      <c:catAx>
        <c:axId val="29908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8170"/>
        <c:crossesAt val="0"/>
        <c:auto val="1"/>
        <c:lblAlgn val="ctr"/>
        <c:lblOffset val="100"/>
        <c:noMultiLvlLbl val="0"/>
      </c:catAx>
      <c:valAx>
        <c:axId val="693181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080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