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647065"/>
        <c:axId val="84529882"/>
      </c:scatterChart>
      <c:valAx>
        <c:axId val="9464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882"/>
        <c:crossesAt val="0"/>
        <c:crossBetween val="midCat"/>
      </c:valAx>
      <c:valAx>
        <c:axId val="845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8105"/>
        <c:axId val="38598062"/>
      </c:lineChart>
      <c:catAx>
        <c:axId val="796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62"/>
        <c:crossesAt val="0"/>
        <c:auto val="1"/>
        <c:lblAlgn val="ctr"/>
        <c:lblOffset val="100"/>
        <c:noMultiLvlLbl val="0"/>
      </c:catAx>
      <c:valAx>
        <c:axId val="385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